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Validacao" sheetId="1" state="visible" r:id="rId2"/>
  </sheets>
  <definedNames>
    <definedName function="false" hidden="false" localSheetId="0" name="_xlnm.Print_Area" vbProcedure="false">Validacao!$A$1:$L$11</definedName>
    <definedName function="false" hidden="false" name="NumerosDeUmACatorze" vbProcedure="false">NA()</definedName>
    <definedName function="false" hidden="false" name="NumerosDeUmADez" vbProcedure="false">NA()</definedName>
    <definedName function="false" hidden="false" name="NumerosDeUmADoze" vbProcedure="false">NA()</definedName>
    <definedName function="false" hidden="false" name="NumerosDeUmANove" vbProcedure="false">NA()</definedName>
    <definedName function="false" hidden="false" name="NumerosDeUmAOnze" vbProcedure="false">NA()</definedName>
    <definedName function="false" hidden="false" name="NumerosDeUmATrez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eneficiário</t>
  </si>
  <si>
    <t xml:space="preserve">Versão 4.00M</t>
  </si>
  <si>
    <r>
      <rPr>
        <b val="true"/>
        <sz val="9"/>
        <rFont val="Arial"/>
        <family val="2"/>
      </rPr>
      <t xml:space="preserve">CNPJ Importador </t>
    </r>
    <r>
      <rPr>
        <sz val="9"/>
        <rFont val="Arial"/>
        <family val="2"/>
      </rPr>
      <t xml:space="preserve">(RAIZ)</t>
    </r>
  </si>
  <si>
    <t xml:space="preserve">Não conformidade</t>
  </si>
  <si>
    <t xml:space="preserve">x</t>
  </si>
  <si>
    <t xml:space="preserve">Pátio</t>
  </si>
  <si>
    <t xml:space="preserve">Zona Primária (marcar com 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TRUE&quot;;&quot;TRUE&quot;;&quot;FALSE&quot;"/>
    <numFmt numFmtId="166" formatCode="General"/>
    <numFmt numFmtId="167" formatCode="00\.000\.000"/>
    <numFmt numFmtId="168" formatCode="#\/#######\-#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 Black"/>
      <family val="2"/>
    </font>
    <font>
      <sz val="18"/>
      <name val="Arial"/>
      <family val="2"/>
    </font>
    <font>
      <sz val="8"/>
      <name val="Arial"/>
      <family val="2"/>
    </font>
    <font>
      <sz val="36"/>
      <name val="Free 3 of 9"/>
      <family val="0"/>
    </font>
    <font>
      <b val="true"/>
      <sz val="9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38"/>
      <name val="Free 3 of 9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6633"/>
        <bgColor rgb="FFFF9966"/>
      </patternFill>
    </fill>
    <fill>
      <patternFill patternType="solid">
        <fgColor rgb="FFFF9966"/>
        <bgColor rgb="FFFF99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0" fillId="7" borderId="4" applyFont="true" applyBorder="true" applyAlignment="false" applyProtection="false"/>
    <xf numFmtId="164" fontId="0" fillId="7" borderId="3" applyFont="true" applyBorder="tru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valido" xfId="20"/>
    <cellStyle name="Sem título1" xfId="21"/>
    <cellStyle name="Sem título10" xfId="22"/>
    <cellStyle name="Sem título11" xfId="23"/>
    <cellStyle name="Sem título12" xfId="24"/>
    <cellStyle name="Sem título13" xfId="25"/>
    <cellStyle name="Sem título14" xfId="26"/>
    <cellStyle name="Sem título15" xfId="27"/>
    <cellStyle name="Sem título16" xfId="28"/>
    <cellStyle name="Sem título17" xfId="29"/>
    <cellStyle name="Sem título18" xfId="30"/>
    <cellStyle name="Sem título19" xfId="31"/>
    <cellStyle name="Sem título2" xfId="32"/>
    <cellStyle name="Sem título20" xfId="33"/>
    <cellStyle name="Sem título21" xfId="34"/>
    <cellStyle name="Sem título22" xfId="35"/>
    <cellStyle name="Sem título3" xfId="36"/>
    <cellStyle name="Sem título4" xfId="37"/>
    <cellStyle name="Sem título5" xfId="38"/>
    <cellStyle name="Sem título6" xfId="39"/>
    <cellStyle name="Sem título7" xfId="40"/>
    <cellStyle name="Sem título8" xfId="41"/>
    <cellStyle name="Sem título9" xfId="42"/>
  </cellStyles>
  <dxfs count="6">
    <dxf>
      <font>
        <name val="Arial"/>
        <family val="2"/>
      </font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9966"/>
        </patternFill>
      </fill>
    </dxf>
    <dxf>
      <font>
        <name val="Arial"/>
        <family val="2"/>
      </font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23.1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41"/>
    <col collapsed="false" customWidth="true" hidden="false" outlineLevel="0" max="3" min="3" style="0" width="8.99"/>
    <col collapsed="false" customWidth="true" hidden="false" outlineLevel="0" max="4" min="4" style="0" width="2.56"/>
    <col collapsed="false" customWidth="true" hidden="false" outlineLevel="0" max="5" min="5" style="1" width="6.28"/>
    <col collapsed="false" customWidth="true" hidden="false" outlineLevel="0" max="6" min="6" style="0" width="18.56"/>
    <col collapsed="false" customWidth="true" hidden="false" outlineLevel="0" max="7" min="7" style="2" width="7.14"/>
    <col collapsed="false" customWidth="true" hidden="false" outlineLevel="0" max="8" min="8" style="0" width="2.42"/>
    <col collapsed="false" customWidth="true" hidden="false" outlineLevel="0" max="9" min="9" style="1" width="1.41"/>
    <col collapsed="false" customWidth="true" hidden="false" outlineLevel="0" max="10" min="10" style="0" width="1.41"/>
    <col collapsed="false" customWidth="true" hidden="false" outlineLevel="0" max="11" min="11" style="0" width="19.56"/>
    <col collapsed="false" customWidth="true" hidden="false" outlineLevel="0" max="12" min="12" style="0" width="11.28"/>
    <col collapsed="false" customWidth="true" hidden="false" outlineLevel="0" max="17" min="13" style="0" width="16.42"/>
  </cols>
  <sheetData>
    <row r="1" customFormat="false" ht="23.1" hidden="false" customHeight="true" outlineLevel="0" collapsed="false">
      <c r="C1" s="3" t="str">
        <f aca="false">IF(UPPER(A11)="X","PAT","")</f>
        <v>PAT</v>
      </c>
      <c r="F1" s="4" t="str">
        <f aca="false">IF(UPPER(D11)="X","Plantão","")</f>
        <v/>
      </c>
      <c r="J1" s="5" t="s">
        <v>0</v>
      </c>
      <c r="K1" s="6"/>
      <c r="L1" s="7" t="s">
        <v>1</v>
      </c>
    </row>
    <row r="2" customFormat="false" ht="7.5" hidden="false" customHeight="true" outlineLevel="0" collapsed="false">
      <c r="A2" s="3"/>
      <c r="C2" s="4"/>
    </row>
    <row r="3" customFormat="false" ht="31.35" hidden="false" customHeight="true" outlineLevel="0" collapsed="false">
      <c r="A3" s="8" t="str">
        <f aca="false">"*"&amp;TEXT(E7,"0000000000")&amp;TEXT(K1,"000")&amp;TEXT(F5,"00000000")&amp;TEXT(2*IF(UPPER(D11)="X",1,0)+IF(UPPER(A11)="X",1,0),"000")&amp;"*"</f>
        <v>*160370919000003773700001*</v>
      </c>
      <c r="E3" s="0"/>
      <c r="G3" s="0"/>
    </row>
    <row r="4" customFormat="false" ht="7.5" hidden="false" customHeight="true" outlineLevel="0" collapsed="false">
      <c r="E4" s="5"/>
    </row>
    <row r="5" customFormat="false" ht="16.35" hidden="false" customHeight="true" outlineLevel="0" collapsed="false">
      <c r="A5" s="9" t="s">
        <v>2</v>
      </c>
      <c r="B5" s="9"/>
      <c r="C5" s="9"/>
      <c r="D5" s="9"/>
      <c r="E5" s="9"/>
      <c r="F5" s="10" t="n">
        <v>3773700</v>
      </c>
      <c r="G5" s="0"/>
      <c r="I5" s="0"/>
      <c r="K5" s="11" t="s">
        <v>3</v>
      </c>
      <c r="L5" s="11"/>
    </row>
    <row r="6" customFormat="false" ht="7.5" hidden="false" customHeight="true" outlineLevel="0" collapsed="false">
      <c r="B6" s="5"/>
      <c r="E6" s="0"/>
      <c r="G6" s="0"/>
      <c r="I6" s="0"/>
      <c r="K6" s="11"/>
      <c r="L6" s="11"/>
    </row>
    <row r="7" customFormat="false" ht="22.35" hidden="false" customHeight="true" outlineLevel="0" collapsed="false">
      <c r="C7" s="12" t="str">
        <f aca="false">IF(AND(LEN(E7)=10,(VALUE(MID(TEXT(E7,"0000000000"),10,1))=MOD(MOD(((VALUE(MID(TEXT(E7,"0000000000"),1,1))*2)+(VALUE(MID(TEXT(E7,"0000000000"),2,1))*9)+(VALUE(MID(TEXT(E7,"0000000000"),3,1))*8)+(VALUE(MID(TEXT(E7,"0000000000"),4,1))*7)+(VALUE(MID(TEXT(E7,"0000000000"),5,1))*6)+(VALUE(MID(TEXT(E7,"0000000000"),6,1))*5)+(VALUE(MID(TEXT(E7,"0000000000"),7,1))*4)+(VALUE(MID(TEXT(E7,"0000000000"),8,1))*3)+(VALUE(MID(TEXT(E7,"0000000000"),9,1))*2))*10,11),10)))," DTA","DTA")</f>
        <v> DTA</v>
      </c>
      <c r="E7" s="13" t="n">
        <v>1603709190</v>
      </c>
      <c r="F7" s="13"/>
      <c r="G7" s="0"/>
      <c r="I7" s="0"/>
      <c r="K7" s="11"/>
      <c r="L7" s="11"/>
    </row>
    <row r="8" customFormat="false" ht="7.5" hidden="false" customHeight="true" outlineLevel="0" collapsed="false">
      <c r="E8" s="0"/>
      <c r="K8" s="11"/>
      <c r="L8" s="11"/>
    </row>
    <row r="9" customFormat="false" ht="27.6" hidden="false" customHeight="true" outlineLevel="0" collapsed="false">
      <c r="C9" s="14" t="str">
        <f aca="false">"*"&amp;E7&amp;"*"</f>
        <v>*1603709190*</v>
      </c>
      <c r="K9" s="11"/>
      <c r="L9" s="11"/>
    </row>
    <row r="10" customFormat="false" ht="7.5" hidden="false" customHeight="true" outlineLevel="0" collapsed="false">
      <c r="K10" s="11"/>
      <c r="L10" s="11"/>
    </row>
    <row r="11" customFormat="false" ht="13.5" hidden="false" customHeight="true" outlineLevel="0" collapsed="false">
      <c r="A11" s="15" t="s">
        <v>4</v>
      </c>
      <c r="C11" s="16" t="s">
        <v>5</v>
      </c>
      <c r="D11" s="15"/>
      <c r="E11" s="0"/>
      <c r="F11" s="16" t="s">
        <v>6</v>
      </c>
      <c r="G11" s="5"/>
      <c r="K11" s="11"/>
      <c r="L11" s="11"/>
    </row>
  </sheetData>
  <mergeCells count="3">
    <mergeCell ref="A5:E5"/>
    <mergeCell ref="K5:L11"/>
    <mergeCell ref="E7:F7"/>
  </mergeCells>
  <conditionalFormatting sqref="A2 C1">
    <cfRule type="cellIs" priority="2" operator="equal" aboveAverage="0" equalAverage="0" bottom="0" percent="0" rank="0" text="" dxfId="0">
      <formula>"PAT"</formula>
    </cfRule>
  </conditionalFormatting>
  <conditionalFormatting sqref="E7:F7 F5 A11 D11">
    <cfRule type="cellIs" priority="3" operator="equal" aboveAverage="0" equalAverage="0" bottom="0" percent="0" rank="0" text="" dxfId="1">
      <formula>""</formula>
    </cfRule>
  </conditionalFormatting>
  <conditionalFormatting sqref="K1">
    <cfRule type="cellIs" priority="4" operator="equal" aboveAverage="0" equalAverage="0" bottom="0" percent="0" rank="0" text="" dxfId="2">
      <formula>""</formula>
    </cfRule>
  </conditionalFormatting>
  <conditionalFormatting sqref="C2 F1">
    <cfRule type="cellIs" priority="5" operator="equal" aboveAverage="0" equalAverage="0" bottom="0" percent="0" rank="0" text="" dxfId="3">
      <formula>"Plantão"</formula>
    </cfRule>
  </conditionalFormatting>
  <conditionalFormatting sqref="C7">
    <cfRule type="cellIs" priority="6" operator="equal" aboveAverage="0" equalAverage="0" bottom="0" percent="0" rank="0" text="" dxfId="4">
      <formula>" DTA"</formula>
    </cfRule>
    <cfRule type="cellIs" priority="7" operator="equal" aboveAverage="0" equalAverage="0" bottom="0" percent="0" rank="0" text="" dxfId="5">
      <formula>"DTA"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6:29:44Z</dcterms:created>
  <dc:creator>05946724819</dc:creator>
  <dc:description/>
  <dc:language>en-US</dc:language>
  <cp:lastModifiedBy>Despachante_1</cp:lastModifiedBy>
  <cp:lastPrinted>2016-10-20T13:41:47Z</cp:lastPrinted>
  <dcterms:modified xsi:type="dcterms:W3CDTF">2016-10-20T13:41:50Z</dcterms:modified>
  <cp:revision>0</cp:revision>
  <dc:subject/>
  <dc:title/>
</cp:coreProperties>
</file>